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 - tabulka IV.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PUN - tabulka IV.'!$5:$7</definedName>
    <definedName function="false" hidden="false" name="b__Náklady_nebo_výdaje_na_pořízení_hmotného_majetku__používaného_v_souvislosti_s_řešením_projektu__b1_b2_b3" vbProcedure="false">#REF!</definedName>
    <definedName function="false" hidden="false" localSheetId="0" name="b__Náklady_nebo_výdaje_na_pořízení_hmotného_majetku__používaného_v_souvislosti_s_řešením_projektu__b1_b2_b3" vbProcedure="false">'PUN - tabulka IV.'!$A$5</definedName>
    <definedName function="false" hidden="false" localSheetId="0" name="Excel_BuiltIn__FilterDatabase" vbProcedure="false">'PUN - tabulka IV.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VÝKAZ ČERPÁNÍ POSKYTNUTÉ PODPORY  - celkem</t>
  </si>
  <si>
    <t xml:space="preserve">VYMEZENÍ POLOŽEK UZNANÝCH NÁKLADŮ</t>
  </si>
  <si>
    <t xml:space="preserve">Účelové prostředky z rozpočtu MO</t>
  </si>
  <si>
    <t xml:space="preserve">Poskytnutá   podpora</t>
  </si>
  <si>
    <t xml:space="preserve">Realizovaná   podpora</t>
  </si>
  <si>
    <t xml:space="preserve">1. Osobní náklady či výdaje včetně jejich odpovídajících nákladů na povinné zákonné odvody a příděl do FKSP (1a+1b)</t>
  </si>
  <si>
    <t xml:space="preserve">1 a) Odpovídající část mezd a platů zaměstnanců</t>
  </si>
  <si>
    <t xml:space="preserve">1 b) Ostatní osobní náklady - dohody o pracovní činnosti či provedení práce</t>
  </si>
  <si>
    <t xml:space="preserve">2. Náklady nebo výdaje na pořízení hmotného (nehmotného) majetku (2a+2b+2c)</t>
  </si>
  <si>
    <t xml:space="preserve">2 a) Dlouhodobý hmotný majetek s delší dobou upotřebitelnosti než doba řešení projektu</t>
  </si>
  <si>
    <t xml:space="preserve">2 b) Dlouhodobý hmotný majetek s dobou upotřebitelnosti ne delší než doba řešení projektu</t>
  </si>
  <si>
    <t xml:space="preserve">2 c) Dlouhodobý nehmotný majetek (s pořizovací cenou vyšš než 60.000,- Kč)</t>
  </si>
  <si>
    <t xml:space="preserve">3. Další provozní náklady či výdaje (3a+3b+3c)</t>
  </si>
  <si>
    <t xml:space="preserve">3 a) Náklady nebo výdaje na materiál a zásoby</t>
  </si>
  <si>
    <t xml:space="preserve">3 b) Náklady nebo výdaje na Drobný dlouhodobý hmotný (nehmotný) majetek</t>
  </si>
  <si>
    <t xml:space="preserve">3 c) Náklady nebo výdaje na materiálové vstupy pro stavbu prototypu (funkčního vzoru)</t>
  </si>
  <si>
    <t xml:space="preserve">4. Náklady nebo výdaje na služby</t>
  </si>
  <si>
    <t xml:space="preserve">5. Doplňkové náklady nebo výdaje (5a+5b+5c)</t>
  </si>
  <si>
    <t xml:space="preserve">5 a) Režijní náklady nebo výdaje</t>
  </si>
  <si>
    <t xml:space="preserve">5 b) Náklady nebo výdaje na zveřejňování výsledků projektu a zajištění práv k těmto výsledkům</t>
  </si>
  <si>
    <t xml:space="preserve">5 c) Náklady nebo výdaje na cestovní náhrady</t>
  </si>
  <si>
    <t xml:space="preserve">CELKOVÉ NÁKLADY ČI VÝDAJE (UZNANÉ NÁKLADY)</t>
  </si>
  <si>
    <t xml:space="preserve">Rozdí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ahoma"/>
      <family val="2"/>
    </font>
    <font>
      <b val="true"/>
      <sz val="12"/>
      <name val="Tahoma"/>
      <family val="2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ahoma"/>
      <family val="2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&#250;&#269;tov&#225;n&#237;%20n&#225;klad&#367;%204%20rok%20(projekty%20%20zah.%20po%201.7.%2009)/&#218;&#269;elov&#233;%20prost&#345;edky%20z%20rozpo&#269;tu%20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y&#250;&#269;tov&#225;n&#237;%20n&#225;klad&#367;%202%20rok%20(projekty%20%20zah.%20po%201.7.%2009)/&#218;&#269;elov&#233;%20prost&#345;edky%20z%20rozpo&#269;tu%20M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y&#250;&#269;tov&#225;n&#237;%20n&#225;klad&#367;%205%20rok%20(projekty%20%20zah.%20po%201.7.%2009)/&#218;&#269;elov&#233;%20prost&#345;edky%20z%20rozpo&#269;tu%20M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y&#250;&#269;tov&#225;n&#237;%20n&#225;klad&#367;%201%20rok%20(projekty%20%20zah.%20po%201.7.%2009)/&#218;&#269;elov&#233;%20prost&#345;edky%20z%20rozpo&#269;tu%20M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y&#250;&#269;tov&#225;n&#237;%20n&#225;klad&#367;%203%20rok%20(projekty%20%20zah.%20po%201.7.%2009)/&#218;&#269;elov&#233;%20prost&#345;edky%20z%20rozpo&#269;tu%20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  <cell r="F19">
            <v>0</v>
          </cell>
        </row>
        <row r="38">
          <cell r="E38">
            <v>0</v>
          </cell>
          <cell r="F3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od 1"/>
      <sheetName val="bod 2"/>
      <sheetName val="bod 3"/>
      <sheetName val="bod 4"/>
      <sheetName val="bod 5"/>
    </sheetNames>
    <sheetDataSet>
      <sheetData sheetId="0">
        <row r="34">
          <cell r="E34">
            <v>0</v>
          </cell>
          <cell r="F34">
            <v>0</v>
          </cell>
        </row>
        <row r="55">
          <cell r="E55">
            <v>0</v>
          </cell>
          <cell r="F55">
            <v>0</v>
          </cell>
        </row>
      </sheetData>
      <sheetData sheetId="1">
        <row r="9">
          <cell r="F9">
            <v>0</v>
          </cell>
          <cell r="G9">
            <v>0</v>
          </cell>
        </row>
        <row r="18">
          <cell r="F18">
            <v>0</v>
          </cell>
          <cell r="G18">
            <v>0</v>
          </cell>
        </row>
        <row r="27">
          <cell r="F27">
            <v>0</v>
          </cell>
          <cell r="G27">
            <v>0</v>
          </cell>
        </row>
      </sheetData>
      <sheetData sheetId="2">
        <row r="18">
          <cell r="E18">
            <v>0</v>
          </cell>
          <cell r="F18">
            <v>0</v>
          </cell>
        </row>
        <row r="33">
          <cell r="E33">
            <v>0</v>
          </cell>
          <cell r="F33">
            <v>0</v>
          </cell>
        </row>
        <row r="48">
          <cell r="E48">
            <v>0</v>
          </cell>
          <cell r="F48">
            <v>0</v>
          </cell>
        </row>
      </sheetData>
      <sheetData sheetId="3">
        <row r="13">
          <cell r="E13">
            <v>0</v>
          </cell>
          <cell r="F13">
            <v>0</v>
          </cell>
        </row>
      </sheetData>
      <sheetData sheetId="4">
        <row r="10">
          <cell r="E10">
            <v>0</v>
          </cell>
          <cell r="F10">
            <v>0</v>
          </cell>
        </row>
        <row r="19">
          <cell r="E19">
            <v>0</v>
          </cell>
        </row>
        <row r="38">
          <cell r="E38">
            <v>0</v>
          </cell>
          <cell r="F3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7" topLeftCell="A20" activePane="bottomLeft" state="frozen"/>
      <selection pane="topLeft" activeCell="A1" activeCellId="0" sqref="A1"/>
      <selection pane="bottom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32.99"/>
    <col collapsed="false" customWidth="true" hidden="false" outlineLevel="0" max="3" min="3" style="0" width="32.85"/>
  </cols>
  <sheetData>
    <row r="1" customFormat="false" ht="16.5" hidden="false" customHeight="false" outlineLevel="0" collapsed="false">
      <c r="A1" s="1"/>
      <c r="B1" s="1"/>
      <c r="C1" s="1"/>
    </row>
    <row r="2" customFormat="false" ht="15.7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2"/>
      <c r="B3" s="2"/>
      <c r="C3" s="2"/>
    </row>
    <row r="4" customFormat="false" ht="16.5" hidden="false" customHeight="true" outlineLevel="0" collapsed="false">
      <c r="A4" s="2"/>
      <c r="B4" s="2"/>
      <c r="C4" s="2"/>
    </row>
    <row r="5" s="5" customFormat="true" ht="49.5" hidden="false" customHeight="true" outlineLevel="0" collapsed="false">
      <c r="A5" s="3" t="s">
        <v>1</v>
      </c>
      <c r="B5" s="4" t="s">
        <v>2</v>
      </c>
      <c r="C5" s="4"/>
    </row>
    <row r="6" s="5" customFormat="true" ht="32.25" hidden="false" customHeight="true" outlineLevel="0" collapsed="false">
      <c r="A6" s="3"/>
      <c r="B6" s="6" t="s">
        <v>3</v>
      </c>
      <c r="C6" s="7" t="s">
        <v>4</v>
      </c>
    </row>
    <row r="7" s="5" customFormat="true" ht="13.5" hidden="false" customHeight="true" outlineLevel="0" collapsed="false">
      <c r="A7" s="3"/>
      <c r="B7" s="6"/>
      <c r="C7" s="7"/>
    </row>
    <row r="8" customFormat="false" ht="70.5" hidden="false" customHeight="true" outlineLevel="0" collapsed="false">
      <c r="A8" s="8" t="s">
        <v>5</v>
      </c>
      <c r="B8" s="9" t="n">
        <f aca="false">B9+B10</f>
        <v>0</v>
      </c>
      <c r="C8" s="10" t="n">
        <f aca="false">C9+C10</f>
        <v>0</v>
      </c>
    </row>
    <row r="9" customFormat="false" ht="15.75" hidden="false" customHeight="false" outlineLevel="0" collapsed="false">
      <c r="A9" s="11" t="s">
        <v>6</v>
      </c>
      <c r="B9" s="12" t="n">
        <f aca="false">SUM('[1]bod 1'!E34)+('[2]bod 1'!E34)+('[3]bod 1'!E34)+('[4]bod 1'!E34)+('[5]bod 1'!E34)</f>
        <v>0</v>
      </c>
      <c r="C9" s="13" t="n">
        <f aca="false">SUM('[1]bod 1'!F34)+('[2]bod 1'!F34)+('[3]bod 1'!F34)+('[4]bod 1'!F34)+('[5]bod 1'!F34)</f>
        <v>0</v>
      </c>
    </row>
    <row r="10" customFormat="false" ht="16.5" hidden="false" customHeight="false" outlineLevel="0" collapsed="false">
      <c r="A10" s="14" t="s">
        <v>7</v>
      </c>
      <c r="B10" s="15" t="n">
        <f aca="false">SUM('[1]bod 1'!E55)+('[2]bod 1'!E55)+('[3]bod 1'!E55)+('[4]bod 1'!E55)+('[5]bod 1'!E55)</f>
        <v>0</v>
      </c>
      <c r="C10" s="16" t="n">
        <f aca="false">SUM('[1]bod 1'!F55)+('[2]bod 1'!F55)+('[3]bod 1'!F55)+('[4]bod 1'!F55)+('[5]bod 1'!F55)</f>
        <v>0</v>
      </c>
    </row>
    <row r="11" customFormat="false" ht="66" hidden="false" customHeight="true" outlineLevel="0" collapsed="false">
      <c r="A11" s="17" t="s">
        <v>8</v>
      </c>
      <c r="B11" s="18" t="n">
        <f aca="false">B12+B13+B14</f>
        <v>0</v>
      </c>
      <c r="C11" s="19" t="n">
        <f aca="false">C12+C13+C14</f>
        <v>0</v>
      </c>
    </row>
    <row r="12" customFormat="false" ht="45" hidden="false" customHeight="true" outlineLevel="0" collapsed="false">
      <c r="A12" s="11" t="s">
        <v>9</v>
      </c>
      <c r="B12" s="12" t="n">
        <f aca="false">SUM('[1]bod 2'!F9)+('[2]bod 2'!F9)+('[3]bod 2'!F9)+('[4]bod 2'!F9)+('[5]bod 2'!F9)</f>
        <v>0</v>
      </c>
      <c r="C12" s="13" t="n">
        <f aca="false">SUM('[1]bod 2'!G9)+('[2]bod 2'!G9)+('[3]bod 2'!G9)+('[4]bod 2'!G9)+('[5]bod 2'!G9)</f>
        <v>0</v>
      </c>
    </row>
    <row r="13" customFormat="false" ht="30" hidden="false" customHeight="false" outlineLevel="0" collapsed="false">
      <c r="A13" s="20" t="s">
        <v>10</v>
      </c>
      <c r="B13" s="15" t="n">
        <f aca="false">SUM('[1]bod 2'!F18)+('[2]bod 2'!F18)+('[3]bod 2'!F18)+('[4]bod 2'!F18)+('[5]bod 2'!F18)</f>
        <v>0</v>
      </c>
      <c r="C13" s="16" t="n">
        <f aca="false">SUM('[1]bod 2'!G18)+('[2]bod 2'!G18)+('[3]bod 2'!G18)+('[4]bod 2'!G18)+('[5]bod 2'!G18)</f>
        <v>0</v>
      </c>
    </row>
    <row r="14" customFormat="false" ht="16.5" hidden="false" customHeight="false" outlineLevel="0" collapsed="false">
      <c r="A14" s="21" t="s">
        <v>11</v>
      </c>
      <c r="B14" s="22" t="n">
        <f aca="false">SUM('[1]bod 2'!F27)+('[2]bod 2'!F27)+('[3]bod 2'!F27)+('[4]bod 2'!F27)+('[5]bod 2'!F27)</f>
        <v>0</v>
      </c>
      <c r="C14" s="23" t="n">
        <f aca="false">SUM('[1]bod 2'!G27)+('[2]bod 2'!G27)+('[3]bod 2'!G27)+('[4]bod 2'!G27)+('[5]bod 2'!G27)</f>
        <v>0</v>
      </c>
    </row>
    <row r="15" customFormat="false" ht="16.5" hidden="false" customHeight="false" outlineLevel="0" collapsed="false">
      <c r="A15" s="17" t="s">
        <v>12</v>
      </c>
      <c r="B15" s="18" t="n">
        <f aca="false">B16+B17+B18</f>
        <v>0</v>
      </c>
      <c r="C15" s="19" t="n">
        <f aca="false">C16+C17+C18</f>
        <v>0</v>
      </c>
    </row>
    <row r="16" customFormat="false" ht="33" hidden="false" customHeight="true" outlineLevel="0" collapsed="false">
      <c r="A16" s="24" t="s">
        <v>13</v>
      </c>
      <c r="B16" s="12" t="n">
        <f aca="false">SUM('[1]bod 3'!E18)+('[2]bod 3'!E18)+('[3]bod 3'!E18)+('[4]bod 3'!E18)+('[5]bod 3'!E18)</f>
        <v>0</v>
      </c>
      <c r="C16" s="13" t="n">
        <f aca="false">SUM('[1]bod 3'!F18)+('[2]bod 3'!F18)+('[3]bod 3'!F18)+('[4]bod 3'!F18)+('[5]bod 3'!F18)</f>
        <v>0</v>
      </c>
    </row>
    <row r="17" customFormat="false" ht="34.5" hidden="false" customHeight="true" outlineLevel="0" collapsed="false">
      <c r="A17" s="25" t="s">
        <v>14</v>
      </c>
      <c r="B17" s="15" t="n">
        <f aca="false">SUM('[1]bod 3'!E33)+('[2]bod 3'!E33)+('[3]bod 3'!E33)+('[4]bod 3'!E33)+('[5]bod 3'!E33)</f>
        <v>0</v>
      </c>
      <c r="C17" s="16" t="n">
        <f aca="false">SUM('[1]bod 3'!F33)+('[2]bod 3'!F33)+('[3]bod 3'!F33)+('[4]bod 3'!F33)+('[5]bod 3'!F33)</f>
        <v>0</v>
      </c>
    </row>
    <row r="18" customFormat="false" ht="51.75" hidden="false" customHeight="true" outlineLevel="0" collapsed="false">
      <c r="A18" s="26" t="s">
        <v>15</v>
      </c>
      <c r="B18" s="27" t="n">
        <f aca="false">SUM('[1]bod 3'!E48)+('[2]bod 3'!E48)+('[3]bod 3'!E48)+('[4]bod 3'!E48)+('[5]bod 3'!E48)</f>
        <v>0</v>
      </c>
      <c r="C18" s="28" t="n">
        <f aca="false">SUM('[1]bod 3'!F48)+('[2]bod 3'!F48)+('[3]bod 3'!F48)+('[4]bod 3'!F48)+('[5]bod 3'!F48)</f>
        <v>0</v>
      </c>
    </row>
    <row r="19" customFormat="false" ht="24.75" hidden="false" customHeight="true" outlineLevel="0" collapsed="false">
      <c r="A19" s="17" t="s">
        <v>16</v>
      </c>
      <c r="B19" s="18" t="n">
        <f aca="false">SUM('[1]bod 4'!E13)+('[2]bod 4'!E13)+('[3]bod 4'!E13)+('[4]bod 4'!E13)+('[5]bod 4'!E13)</f>
        <v>0</v>
      </c>
      <c r="C19" s="19" t="n">
        <f aca="false">SUM('[1]bod 4'!F13)+('[2]bod 4'!F13)+('[3]bod 4'!F13)+('[4]bod 4'!F13)+('[5]bod 4'!F13)</f>
        <v>0</v>
      </c>
    </row>
    <row r="20" customFormat="false" ht="36.75" hidden="false" customHeight="true" outlineLevel="0" collapsed="false">
      <c r="A20" s="29" t="s">
        <v>17</v>
      </c>
      <c r="B20" s="18" t="n">
        <f aca="false">B21+B22+B23</f>
        <v>0</v>
      </c>
      <c r="C20" s="19" t="n">
        <f aca="false">C21+C22+C23</f>
        <v>0</v>
      </c>
    </row>
    <row r="21" customFormat="false" ht="21.75" hidden="false" customHeight="true" outlineLevel="0" collapsed="false">
      <c r="A21" s="30" t="s">
        <v>18</v>
      </c>
      <c r="B21" s="31" t="n">
        <f aca="false">SUM('[1]bod 5'!E10)+('[2]bod 5'!E10)+('[3]bod 5'!E10)+('[4]bod 5'!E10)+('[5]bod 5'!E10)</f>
        <v>0</v>
      </c>
      <c r="C21" s="32" t="n">
        <f aca="false">SUM('[1]bod 5'!F10)+('[2]bod 5'!F10)+('[3]bod 5'!F10)+('[4]bod 5'!F10)+('[5]bod 5'!F10)</f>
        <v>0</v>
      </c>
    </row>
    <row r="22" customFormat="false" ht="51.75" hidden="false" customHeight="true" outlineLevel="0" collapsed="false">
      <c r="A22" s="33" t="s">
        <v>19</v>
      </c>
      <c r="B22" s="34" t="n">
        <f aca="false">SUM('[1]bod 5'!E19)+('[2]bod 5'!E19)+('[3]bod 5'!E19)+('[4]bod 5'!E19)+('[5]bod 5'!E19)</f>
        <v>0</v>
      </c>
      <c r="C22" s="35" t="n">
        <f aca="false">SUM('[1]bod 5'!F19)+('[2]bod 5'!F19)+('[3]bod 5'!F19)+('[4]bod 5'!F19)+('[4]bod 5'!F19)</f>
        <v>0</v>
      </c>
    </row>
    <row r="23" customFormat="false" ht="33.75" hidden="false" customHeight="true" outlineLevel="0" collapsed="false">
      <c r="A23" s="36" t="s">
        <v>20</v>
      </c>
      <c r="B23" s="37" t="n">
        <f aca="false">SUM('[1]bod 5'!E38)+('[2]bod 5'!E38)+('[3]bod 5'!E38)+('[4]bod 5'!E38)+('[5]bod 5'!E38)</f>
        <v>0</v>
      </c>
      <c r="C23" s="38" t="n">
        <f aca="false">SUM('[1]bod 5'!F38)+('[2]bod 5'!F38)+('[3]bod 5'!F38)+('[4]bod 5'!F38)+('[5]bod 5'!F38)</f>
        <v>0</v>
      </c>
    </row>
    <row r="24" customFormat="false" ht="47.25" hidden="false" customHeight="true" outlineLevel="0" collapsed="false">
      <c r="A24" s="39" t="s">
        <v>21</v>
      </c>
      <c r="B24" s="40" t="n">
        <f aca="false">B8+B11+B15+B19+B20</f>
        <v>0</v>
      </c>
      <c r="C24" s="41" t="n">
        <f aca="false">C8+C11+C15+C19+C20</f>
        <v>0</v>
      </c>
    </row>
    <row r="25" customFormat="false" ht="17.25" hidden="false" customHeight="false" outlineLevel="0" collapsed="false">
      <c r="A25" s="42"/>
      <c r="B25" s="43"/>
      <c r="C25" s="44"/>
    </row>
    <row r="26" customFormat="false" ht="19.5" hidden="false" customHeight="false" outlineLevel="0" collapsed="false">
      <c r="A26" s="45" t="s">
        <v>22</v>
      </c>
      <c r="B26" s="46"/>
      <c r="C26" s="47" t="n">
        <f aca="false">B24-C24</f>
        <v>0</v>
      </c>
    </row>
    <row r="27" customFormat="false" ht="15.75" hidden="false" customHeight="false" outlineLevel="0" collapsed="false">
      <c r="A27" s="48"/>
      <c r="B27" s="48"/>
      <c r="C27" s="48"/>
    </row>
    <row r="28" customFormat="false" ht="15.75" hidden="false" customHeight="false" outlineLevel="0" collapsed="false">
      <c r="A28" s="48"/>
      <c r="B28" s="48"/>
      <c r="C28" s="48"/>
    </row>
    <row r="29" customFormat="false" ht="15.75" hidden="false" customHeight="false" outlineLevel="0" collapsed="false">
      <c r="A29" s="48"/>
      <c r="B29" s="48"/>
      <c r="C29" s="48"/>
    </row>
    <row r="30" customFormat="false" ht="15.75" hidden="false" customHeight="false" outlineLevel="0" collapsed="false">
      <c r="A30" s="48"/>
      <c r="B30" s="48"/>
      <c r="C30" s="48"/>
    </row>
    <row r="31" customFormat="false" ht="15.75" hidden="false" customHeight="false" outlineLevel="0" collapsed="false">
      <c r="A31" s="48"/>
      <c r="B31" s="48"/>
      <c r="C31" s="48"/>
    </row>
    <row r="32" customFormat="false" ht="15.75" hidden="false" customHeight="false" outlineLevel="0" collapsed="false">
      <c r="A32" s="48"/>
      <c r="B32" s="48"/>
      <c r="C32" s="48"/>
    </row>
    <row r="33" customFormat="false" ht="15.75" hidden="false" customHeight="false" outlineLevel="0" collapsed="false">
      <c r="A33" s="48"/>
      <c r="B33" s="48"/>
      <c r="C33" s="48"/>
    </row>
    <row r="34" customFormat="false" ht="15.75" hidden="false" customHeight="false" outlineLevel="0" collapsed="false">
      <c r="A34" s="48"/>
      <c r="B34" s="48"/>
      <c r="C34" s="48"/>
    </row>
    <row r="35" customFormat="false" ht="15.75" hidden="false" customHeight="false" outlineLevel="0" collapsed="false">
      <c r="A35" s="48"/>
      <c r="B35" s="48"/>
      <c r="C35" s="48"/>
    </row>
    <row r="36" customFormat="false" ht="15.75" hidden="false" customHeight="false" outlineLevel="0" collapsed="false">
      <c r="A36" s="48"/>
      <c r="B36" s="48"/>
      <c r="C36" s="48"/>
    </row>
    <row r="37" customFormat="false" ht="15.75" hidden="false" customHeight="false" outlineLevel="0" collapsed="false">
      <c r="A37" s="48"/>
      <c r="B37" s="48"/>
      <c r="C37" s="48"/>
    </row>
    <row r="38" customFormat="false" ht="15.75" hidden="false" customHeight="false" outlineLevel="0" collapsed="false">
      <c r="A38" s="48"/>
      <c r="B38" s="48"/>
      <c r="C38" s="48"/>
    </row>
    <row r="39" customFormat="false" ht="15.75" hidden="false" customHeight="false" outlineLevel="0" collapsed="false">
      <c r="A39" s="48"/>
      <c r="B39" s="48"/>
      <c r="C39" s="48"/>
    </row>
    <row r="40" customFormat="false" ht="15.75" hidden="false" customHeight="false" outlineLevel="0" collapsed="false">
      <c r="A40" s="48"/>
      <c r="B40" s="48"/>
      <c r="C40" s="48"/>
    </row>
    <row r="41" customFormat="false" ht="15.75" hidden="false" customHeight="false" outlineLevel="0" collapsed="false">
      <c r="A41" s="48"/>
      <c r="B41" s="48"/>
      <c r="C41" s="48"/>
    </row>
  </sheetData>
  <sheetProtection sheet="true" password="cc95"/>
  <mergeCells count="5">
    <mergeCell ref="A2:C4"/>
    <mergeCell ref="A5:A7"/>
    <mergeCell ref="B5:C5"/>
    <mergeCell ref="B6:B7"/>
    <mergeCell ref="C6:C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31:16Z</dcterms:created>
  <dc:creator>sistiki</dc:creator>
  <dc:description/>
  <dc:language>en-US</dc:language>
  <cp:lastModifiedBy>Ruzicka</cp:lastModifiedBy>
  <cp:lastPrinted>2009-11-20T09:00:00Z</cp:lastPrinted>
  <dcterms:modified xsi:type="dcterms:W3CDTF">2017-12-07T10:34:34Z</dcterms:modified>
  <cp:revision>0</cp:revision>
  <dc:subject/>
  <dc:title/>
</cp:coreProperties>
</file>