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4" colorId="64" zoomScale="80" zoomScaleNormal="8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6" min="3" style="0" width="18.7"/>
    <col collapsed="false" customWidth="true" hidden="false" outlineLevel="0" max="7" min="7" style="0" width="3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5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75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75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75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5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7.25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5" hidden="false" customHeight="false" outlineLevel="0" collapsed="false"/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5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5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75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75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75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75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75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75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75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75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75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75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75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75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75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75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5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7.25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5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5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5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31.42"/>
    <col collapsed="false" customWidth="true" hidden="false" outlineLevel="0" max="4" min="4" style="0" width="25.41"/>
    <col collapsed="false" customWidth="true" hidden="false" outlineLevel="0" max="7" min="5" style="0" width="15.85"/>
    <col collapsed="false" customWidth="true" hidden="false" outlineLevel="0" max="8" min="8" style="0" width="31.14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5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75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75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75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75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5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7.25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7.25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5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75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75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75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75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5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7.25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7.25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5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5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75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75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75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75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5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7.25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5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5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6" min="4" style="0" width="15.85"/>
    <col collapsed="false" customWidth="true" hidden="false" outlineLevel="0" max="7" min="7" style="0" width="34.71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75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75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75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5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7.25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5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5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5.85"/>
    <col collapsed="false" customWidth="true" hidden="false" outlineLevel="0" max="7" min="7" style="0" width="34.71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5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75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5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7.25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5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8.85"/>
    <col collapsed="false" customWidth="true" hidden="false" outlineLevel="0" max="7" min="7" style="0" width="34.71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5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5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7.25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5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20.25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5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5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75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5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7.25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20.25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5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5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75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75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75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75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75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75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75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75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75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75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75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75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75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5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7.25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5" hidden="false" customHeight="false" outlineLevel="0" collapsed="false"/>
    <row r="40" customFormat="false" ht="16.5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Ruzicka</cp:lastModifiedBy>
  <cp:lastPrinted>2006-08-01T07:05:41Z</cp:lastPrinted>
  <dcterms:modified xsi:type="dcterms:W3CDTF">2017-12-06T09:04:39Z</dcterms:modified>
  <cp:revision>0</cp:revision>
  <dc:subject/>
  <dc:title/>
</cp:coreProperties>
</file>